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137595"/>
        <c:axId val="64436920"/>
      </c:lineChart>
      <c:catAx>
        <c:axId val="92137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36920"/>
        <c:crossesAt val="0"/>
        <c:auto val="1"/>
        <c:lblAlgn val="ctr"/>
        <c:lblOffset val="100"/>
        <c:noMultiLvlLbl val="0"/>
      </c:catAx>
      <c:valAx>
        <c:axId val="644369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375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989513"/>
        <c:axId val="29428369"/>
      </c:lineChart>
      <c:catAx>
        <c:axId val="85989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28369"/>
        <c:crossesAt val="0"/>
        <c:auto val="1"/>
        <c:lblAlgn val="ctr"/>
        <c:lblOffset val="100"/>
        <c:noMultiLvlLbl val="0"/>
      </c:catAx>
      <c:valAx>
        <c:axId val="294283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895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648797"/>
        <c:axId val="1685379"/>
      </c:lineChart>
      <c:catAx>
        <c:axId val="19648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5379"/>
        <c:crossesAt val="0"/>
        <c:auto val="1"/>
        <c:lblAlgn val="ctr"/>
        <c:lblOffset val="100"/>
        <c:noMultiLvlLbl val="0"/>
      </c:catAx>
      <c:valAx>
        <c:axId val="16853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487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822102"/>
        <c:axId val="91700600"/>
      </c:lineChart>
      <c:catAx>
        <c:axId val="12822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00600"/>
        <c:crossesAt val="0"/>
        <c:auto val="1"/>
        <c:lblAlgn val="ctr"/>
        <c:lblOffset val="100"/>
        <c:noMultiLvlLbl val="0"/>
      </c:catAx>
      <c:valAx>
        <c:axId val="917006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221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